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sti-sisese ühenduse kiirus" sheetId="1" state="visible" r:id="rId2"/>
    <sheet name="WWW-serverite kättesaadav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erver</t>
  </si>
  <si>
    <t xml:space="preserve">Kiirus, kB/s</t>
  </si>
  <si>
    <t xml:space="preserve">www.zzz.ee</t>
  </si>
  <si>
    <t xml:space="preserve">www.eunet.ee</t>
  </si>
  <si>
    <t xml:space="preserve">www.triip.ee</t>
  </si>
  <si>
    <t xml:space="preserve">www.uninet.ee</t>
  </si>
  <si>
    <t xml:space="preserve">www.netexpress.ee</t>
  </si>
  <si>
    <t xml:space="preserve">www.ee</t>
  </si>
  <si>
    <t xml:space="preserve">www.jofo.ee</t>
  </si>
  <si>
    <t xml:space="preserve">www.online.ee</t>
  </si>
  <si>
    <t xml:space="preserve">www.stallion.ee</t>
  </si>
  <si>
    <t xml:space="preserve">www.ase.ee</t>
  </si>
  <si>
    <t xml:space="preserve">www.capricorn.ee</t>
  </si>
  <si>
    <t xml:space="preserve">www.anet.ee</t>
  </si>
  <si>
    <t xml:space="preserve">www.estpak.ee</t>
  </si>
  <si>
    <t xml:space="preserve">www.teleport.ee</t>
  </si>
  <si>
    <t xml:space="preserve">www.trenet.ee</t>
  </si>
  <si>
    <t xml:space="preserve">www.eol.ee</t>
  </si>
  <si>
    <t xml:space="preserve">www.estnet.ee</t>
  </si>
  <si>
    <t xml:space="preserve">www.kiirtee.ee</t>
  </si>
  <si>
    <t xml:space="preserve">www.hiiumaa.ee</t>
  </si>
  <si>
    <t xml:space="preserve">www.korel.ee</t>
  </si>
  <si>
    <t xml:space="preserve">www.astrodata.ee</t>
  </si>
  <si>
    <t xml:space="preserve">www.webs.ee</t>
  </si>
  <si>
    <t xml:space="preserve">Päeval</t>
  </si>
  <si>
    <t xml:space="preserve">Öösel</t>
  </si>
  <si>
    <t xml:space="preserve">Keskmine</t>
  </si>
  <si>
    <t xml:space="preserve">www.styx.ee</t>
  </si>
  <si>
    <t xml:space="preserve">www.inet.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kB/s&quot;"/>
    <numFmt numFmtId="166" formatCode="0.00_)"/>
    <numFmt numFmtId="167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Eesti-sisese ühenduse kiir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070585512613"/>
          <c:y val="0.123458312777504"/>
          <c:w val="0.831115482527193"/>
          <c:h val="0.856869758263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esti-sisese ühenduse kiirus'!$B$1</c:f>
              <c:strCache>
                <c:ptCount val="1"/>
                <c:pt idx="0">
                  <c:v>Kiirus, kB/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esti-sisese ühenduse kiirus'!$A$2:$A$23</c:f>
              <c:strCache>
                <c:ptCount val="22"/>
                <c:pt idx="0">
                  <c:v>www.zzz.ee</c:v>
                </c:pt>
                <c:pt idx="1">
                  <c:v>www.eunet.ee</c:v>
                </c:pt>
                <c:pt idx="2">
                  <c:v>www.triip.ee</c:v>
                </c:pt>
                <c:pt idx="3">
                  <c:v>www.uninet.ee</c:v>
                </c:pt>
                <c:pt idx="4">
                  <c:v>www.netexpress.ee</c:v>
                </c:pt>
                <c:pt idx="5">
                  <c:v>www.ee</c:v>
                </c:pt>
                <c:pt idx="6">
                  <c:v>www.jofo.ee</c:v>
                </c:pt>
                <c:pt idx="7">
                  <c:v>www.online.ee</c:v>
                </c:pt>
                <c:pt idx="8">
                  <c:v>www.stallion.ee</c:v>
                </c:pt>
                <c:pt idx="9">
                  <c:v>www.ase.ee</c:v>
                </c:pt>
                <c:pt idx="10">
                  <c:v>www.capricorn.ee</c:v>
                </c:pt>
                <c:pt idx="11">
                  <c:v>www.anet.ee</c:v>
                </c:pt>
                <c:pt idx="12">
                  <c:v>www.estpak.ee</c:v>
                </c:pt>
                <c:pt idx="13">
                  <c:v>www.teleport.ee</c:v>
                </c:pt>
                <c:pt idx="14">
                  <c:v>www.trenet.ee</c:v>
                </c:pt>
                <c:pt idx="15">
                  <c:v>www.eol.ee</c:v>
                </c:pt>
                <c:pt idx="16">
                  <c:v>www.estnet.ee</c:v>
                </c:pt>
                <c:pt idx="17">
                  <c:v>www.kiirtee.ee</c:v>
                </c:pt>
                <c:pt idx="18">
                  <c:v>www.hiiumaa.ee</c:v>
                </c:pt>
                <c:pt idx="19">
                  <c:v>www.korel.ee</c:v>
                </c:pt>
                <c:pt idx="20">
                  <c:v>www.astrodata.ee</c:v>
                </c:pt>
                <c:pt idx="21">
                  <c:v>www.webs.ee</c:v>
                </c:pt>
              </c:strCache>
            </c:strRef>
          </c:cat>
          <c:val>
            <c:numRef>
              <c:f>'Eesti-sisese ühenduse kiirus'!$B$2:$B$23</c:f>
              <c:numCache>
                <c:formatCode>General</c:formatCode>
                <c:ptCount val="22"/>
                <c:pt idx="0">
                  <c:v>201.69</c:v>
                </c:pt>
                <c:pt idx="1">
                  <c:v>198.08</c:v>
                </c:pt>
                <c:pt idx="2">
                  <c:v>189.74</c:v>
                </c:pt>
                <c:pt idx="3">
                  <c:v>183.66</c:v>
                </c:pt>
                <c:pt idx="4">
                  <c:v>179.61</c:v>
                </c:pt>
                <c:pt idx="5">
                  <c:v>173.75</c:v>
                </c:pt>
                <c:pt idx="6">
                  <c:v>172.28</c:v>
                </c:pt>
                <c:pt idx="7">
                  <c:v>162.91</c:v>
                </c:pt>
                <c:pt idx="8">
                  <c:v>157.74</c:v>
                </c:pt>
                <c:pt idx="9">
                  <c:v>152.47</c:v>
                </c:pt>
                <c:pt idx="10">
                  <c:v>149.68</c:v>
                </c:pt>
                <c:pt idx="11">
                  <c:v>144.01</c:v>
                </c:pt>
                <c:pt idx="12">
                  <c:v>112.23</c:v>
                </c:pt>
                <c:pt idx="13">
                  <c:v>101.65</c:v>
                </c:pt>
                <c:pt idx="14">
                  <c:v>101.53</c:v>
                </c:pt>
                <c:pt idx="15">
                  <c:v>93.02</c:v>
                </c:pt>
                <c:pt idx="16">
                  <c:v>91.87</c:v>
                </c:pt>
                <c:pt idx="17">
                  <c:v>14.27</c:v>
                </c:pt>
                <c:pt idx="18">
                  <c:v>6.94</c:v>
                </c:pt>
                <c:pt idx="19">
                  <c:v>6.83</c:v>
                </c:pt>
                <c:pt idx="20">
                  <c:v>3.95</c:v>
                </c:pt>
                <c:pt idx="21">
                  <c:v>2.53</c:v>
                </c:pt>
              </c:numCache>
            </c:numRef>
          </c:val>
        </c:ser>
        <c:gapWidth val="150"/>
        <c:overlap val="0"/>
        <c:axId val="93992433"/>
        <c:axId val="7832448"/>
      </c:barChart>
      <c:catAx>
        <c:axId val="9399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8"/>
        <c:crossesAt val="0"/>
        <c:auto val="1"/>
        <c:lblAlgn val="ctr"/>
        <c:lblOffset val="100"/>
        <c:noMultiLvlLbl val="0"/>
      </c:catAx>
      <c:valAx>
        <c:axId val="78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kB/s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sti www-serverite kättesaadavus välismaalt</a:t>
            </a:r>
          </a:p>
        </c:rich>
      </c:tx>
      <c:layout>
        <c:manualLayout>
          <c:xMode val="edge"/>
          <c:yMode val="edge"/>
          <c:x val="0.302537074355397"/>
          <c:y val="0.0226340172071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675915878675"/>
          <c:y val="0.0661151555261416"/>
          <c:w val="0.9323102361391"/>
          <c:h val="0.923957643944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WW-serverite kättesaadavus'!$B$1</c:f>
              <c:strCache>
                <c:ptCount val="1"/>
                <c:pt idx="0">
                  <c:v>Päev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WW-serverite kättesaadavus'!$A$2:$A$24</c:f>
              <c:strCache>
                <c:ptCount val="23"/>
                <c:pt idx="0">
                  <c:v>www.eunet.ee</c:v>
                </c:pt>
                <c:pt idx="1">
                  <c:v>www.kiirtee.ee</c:v>
                </c:pt>
                <c:pt idx="2">
                  <c:v>www.estpak.ee</c:v>
                </c:pt>
                <c:pt idx="3">
                  <c:v>www.estnet.ee</c:v>
                </c:pt>
                <c:pt idx="4">
                  <c:v>www.teleport.ee</c:v>
                </c:pt>
                <c:pt idx="5">
                  <c:v>www.trenet.ee</c:v>
                </c:pt>
                <c:pt idx="6">
                  <c:v>www.eol.ee</c:v>
                </c:pt>
                <c:pt idx="7">
                  <c:v>www.ee</c:v>
                </c:pt>
                <c:pt idx="8">
                  <c:v>www.stallion.ee</c:v>
                </c:pt>
                <c:pt idx="9">
                  <c:v>www.styx.ee</c:v>
                </c:pt>
                <c:pt idx="10">
                  <c:v>www.capricorn.ee</c:v>
                </c:pt>
                <c:pt idx="11">
                  <c:v>www.hiiumaa.ee</c:v>
                </c:pt>
                <c:pt idx="12">
                  <c:v>www.zzz.ee</c:v>
                </c:pt>
                <c:pt idx="13">
                  <c:v>www.inet.ee</c:v>
                </c:pt>
                <c:pt idx="14">
                  <c:v>www.online.ee</c:v>
                </c:pt>
                <c:pt idx="15">
                  <c:v>www.ase.ee</c:v>
                </c:pt>
                <c:pt idx="16">
                  <c:v>www.uninet.ee</c:v>
                </c:pt>
                <c:pt idx="17">
                  <c:v>www.korel.ee</c:v>
                </c:pt>
                <c:pt idx="18">
                  <c:v>www.netexpress.ee</c:v>
                </c:pt>
                <c:pt idx="19">
                  <c:v>www.jofo.ee</c:v>
                </c:pt>
                <c:pt idx="20">
                  <c:v>www.astrodata.ee</c:v>
                </c:pt>
                <c:pt idx="21">
                  <c:v>www.webs.ee</c:v>
                </c:pt>
                <c:pt idx="22">
                  <c:v>www.anet.ee</c:v>
                </c:pt>
              </c:strCache>
            </c:strRef>
          </c:cat>
          <c:val>
            <c:numRef>
              <c:f>'WWW-serverite kättesaadavus'!$B$2:$B$24</c:f>
              <c:numCache>
                <c:formatCode>General</c:formatCode>
                <c:ptCount val="23"/>
                <c:pt idx="0">
                  <c:v>0.6</c:v>
                </c:pt>
                <c:pt idx="1">
                  <c:v>0.66</c:v>
                </c:pt>
                <c:pt idx="2">
                  <c:v>1.9</c:v>
                </c:pt>
                <c:pt idx="3">
                  <c:v>3.02</c:v>
                </c:pt>
                <c:pt idx="4">
                  <c:v>2.78</c:v>
                </c:pt>
                <c:pt idx="5">
                  <c:v>3.05</c:v>
                </c:pt>
                <c:pt idx="6">
                  <c:v>3.13</c:v>
                </c:pt>
                <c:pt idx="7">
                  <c:v>3.43</c:v>
                </c:pt>
                <c:pt idx="8">
                  <c:v>3.12</c:v>
                </c:pt>
                <c:pt idx="9">
                  <c:v>3.92</c:v>
                </c:pt>
                <c:pt idx="10">
                  <c:v>3.48</c:v>
                </c:pt>
                <c:pt idx="11">
                  <c:v>4.08</c:v>
                </c:pt>
                <c:pt idx="12">
                  <c:v>4.31</c:v>
                </c:pt>
                <c:pt idx="13">
                  <c:v>4.48</c:v>
                </c:pt>
                <c:pt idx="14">
                  <c:v>4.05</c:v>
                </c:pt>
                <c:pt idx="15">
                  <c:v>4.88</c:v>
                </c:pt>
                <c:pt idx="16">
                  <c:v>5.08</c:v>
                </c:pt>
                <c:pt idx="17">
                  <c:v>5.08</c:v>
                </c:pt>
                <c:pt idx="18">
                  <c:v>5.08</c:v>
                </c:pt>
                <c:pt idx="19">
                  <c:v>4.9</c:v>
                </c:pt>
                <c:pt idx="20">
                  <c:v>4.8</c:v>
                </c:pt>
                <c:pt idx="21">
                  <c:v>5.14</c:v>
                </c:pt>
                <c:pt idx="22">
                  <c:v>6.77</c:v>
                </c:pt>
              </c:numCache>
            </c:numRef>
          </c:val>
        </c:ser>
        <c:ser>
          <c:idx val="1"/>
          <c:order val="1"/>
          <c:tx>
            <c:strRef>
              <c:f>'WWW-serverite kättesaadavus'!$C$1</c:f>
              <c:strCache>
                <c:ptCount val="1"/>
                <c:pt idx="0">
                  <c:v>Öös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WW-serverite kättesaadavus'!$A$2:$A$24</c:f>
              <c:strCache>
                <c:ptCount val="23"/>
                <c:pt idx="0">
                  <c:v>www.eunet.ee</c:v>
                </c:pt>
                <c:pt idx="1">
                  <c:v>www.kiirtee.ee</c:v>
                </c:pt>
                <c:pt idx="2">
                  <c:v>www.estpak.ee</c:v>
                </c:pt>
                <c:pt idx="3">
                  <c:v>www.estnet.ee</c:v>
                </c:pt>
                <c:pt idx="4">
                  <c:v>www.teleport.ee</c:v>
                </c:pt>
                <c:pt idx="5">
                  <c:v>www.trenet.ee</c:v>
                </c:pt>
                <c:pt idx="6">
                  <c:v>www.eol.ee</c:v>
                </c:pt>
                <c:pt idx="7">
                  <c:v>www.ee</c:v>
                </c:pt>
                <c:pt idx="8">
                  <c:v>www.stallion.ee</c:v>
                </c:pt>
                <c:pt idx="9">
                  <c:v>www.styx.ee</c:v>
                </c:pt>
                <c:pt idx="10">
                  <c:v>www.capricorn.ee</c:v>
                </c:pt>
                <c:pt idx="11">
                  <c:v>www.hiiumaa.ee</c:v>
                </c:pt>
                <c:pt idx="12">
                  <c:v>www.zzz.ee</c:v>
                </c:pt>
                <c:pt idx="13">
                  <c:v>www.inet.ee</c:v>
                </c:pt>
                <c:pt idx="14">
                  <c:v>www.online.ee</c:v>
                </c:pt>
                <c:pt idx="15">
                  <c:v>www.ase.ee</c:v>
                </c:pt>
                <c:pt idx="16">
                  <c:v>www.uninet.ee</c:v>
                </c:pt>
                <c:pt idx="17">
                  <c:v>www.korel.ee</c:v>
                </c:pt>
                <c:pt idx="18">
                  <c:v>www.netexpress.ee</c:v>
                </c:pt>
                <c:pt idx="19">
                  <c:v>www.jofo.ee</c:v>
                </c:pt>
                <c:pt idx="20">
                  <c:v>www.astrodata.ee</c:v>
                </c:pt>
                <c:pt idx="21">
                  <c:v>www.webs.ee</c:v>
                </c:pt>
                <c:pt idx="22">
                  <c:v>www.anet.ee</c:v>
                </c:pt>
              </c:strCache>
            </c:strRef>
          </c:cat>
          <c:val>
            <c:numRef>
              <c:f>'WWW-serverite kättesaadavus'!$C$2:$C$24</c:f>
              <c:numCache>
                <c:formatCode>General</c:formatCode>
                <c:ptCount val="23"/>
                <c:pt idx="0">
                  <c:v>0.28</c:v>
                </c:pt>
                <c:pt idx="1">
                  <c:v>0.36</c:v>
                </c:pt>
                <c:pt idx="2">
                  <c:v>0.72</c:v>
                </c:pt>
                <c:pt idx="3">
                  <c:v>0.64</c:v>
                </c:pt>
                <c:pt idx="4">
                  <c:v>1.06</c:v>
                </c:pt>
                <c:pt idx="5">
                  <c:v>0.86</c:v>
                </c:pt>
                <c:pt idx="6">
                  <c:v>0.78</c:v>
                </c:pt>
                <c:pt idx="7">
                  <c:v>0.64</c:v>
                </c:pt>
                <c:pt idx="8">
                  <c:v>1.61</c:v>
                </c:pt>
                <c:pt idx="9">
                  <c:v>0.61</c:v>
                </c:pt>
                <c:pt idx="10">
                  <c:v>1.72</c:v>
                </c:pt>
                <c:pt idx="11">
                  <c:v>0.92</c:v>
                </c:pt>
                <c:pt idx="12">
                  <c:v>0.92</c:v>
                </c:pt>
                <c:pt idx="13">
                  <c:v>0.97</c:v>
                </c:pt>
                <c:pt idx="14">
                  <c:v>1.69</c:v>
                </c:pt>
                <c:pt idx="15">
                  <c:v>0.94</c:v>
                </c:pt>
                <c:pt idx="16">
                  <c:v>0.72</c:v>
                </c:pt>
                <c:pt idx="17">
                  <c:v>0.72</c:v>
                </c:pt>
                <c:pt idx="18">
                  <c:v>0.72</c:v>
                </c:pt>
                <c:pt idx="19">
                  <c:v>1.06</c:v>
                </c:pt>
                <c:pt idx="20">
                  <c:v>1.33</c:v>
                </c:pt>
                <c:pt idx="21">
                  <c:v>1.81</c:v>
                </c:pt>
                <c:pt idx="22">
                  <c:v>1.17</c:v>
                </c:pt>
              </c:numCache>
            </c:numRef>
          </c:val>
        </c:ser>
        <c:ser>
          <c:idx val="2"/>
          <c:order val="2"/>
          <c:tx>
            <c:strRef>
              <c:f>'WWW-serverite kättesaadavus'!$D$1</c:f>
              <c:strCache>
                <c:ptCount val="1"/>
                <c:pt idx="0">
                  <c:v>Keskmin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WW-serverite kättesaadavus'!$A$2:$A$24</c:f>
              <c:strCache>
                <c:ptCount val="23"/>
                <c:pt idx="0">
                  <c:v>www.eunet.ee</c:v>
                </c:pt>
                <c:pt idx="1">
                  <c:v>www.kiirtee.ee</c:v>
                </c:pt>
                <c:pt idx="2">
                  <c:v>www.estpak.ee</c:v>
                </c:pt>
                <c:pt idx="3">
                  <c:v>www.estnet.ee</c:v>
                </c:pt>
                <c:pt idx="4">
                  <c:v>www.teleport.ee</c:v>
                </c:pt>
                <c:pt idx="5">
                  <c:v>www.trenet.ee</c:v>
                </c:pt>
                <c:pt idx="6">
                  <c:v>www.eol.ee</c:v>
                </c:pt>
                <c:pt idx="7">
                  <c:v>www.ee</c:v>
                </c:pt>
                <c:pt idx="8">
                  <c:v>www.stallion.ee</c:v>
                </c:pt>
                <c:pt idx="9">
                  <c:v>www.styx.ee</c:v>
                </c:pt>
                <c:pt idx="10">
                  <c:v>www.capricorn.ee</c:v>
                </c:pt>
                <c:pt idx="11">
                  <c:v>www.hiiumaa.ee</c:v>
                </c:pt>
                <c:pt idx="12">
                  <c:v>www.zzz.ee</c:v>
                </c:pt>
                <c:pt idx="13">
                  <c:v>www.inet.ee</c:v>
                </c:pt>
                <c:pt idx="14">
                  <c:v>www.online.ee</c:v>
                </c:pt>
                <c:pt idx="15">
                  <c:v>www.ase.ee</c:v>
                </c:pt>
                <c:pt idx="16">
                  <c:v>www.uninet.ee</c:v>
                </c:pt>
                <c:pt idx="17">
                  <c:v>www.korel.ee</c:v>
                </c:pt>
                <c:pt idx="18">
                  <c:v>www.netexpress.ee</c:v>
                </c:pt>
                <c:pt idx="19">
                  <c:v>www.jofo.ee</c:v>
                </c:pt>
                <c:pt idx="20">
                  <c:v>www.astrodata.ee</c:v>
                </c:pt>
                <c:pt idx="21">
                  <c:v>www.webs.ee</c:v>
                </c:pt>
                <c:pt idx="22">
                  <c:v>www.anet.ee</c:v>
                </c:pt>
              </c:strCache>
            </c:strRef>
          </c:cat>
          <c:val>
            <c:numRef>
              <c:f>'WWW-serverite kättesaadavus'!$D$2:$D$24</c:f>
              <c:numCache>
                <c:formatCode>General</c:formatCode>
                <c:ptCount val="23"/>
                <c:pt idx="0">
                  <c:v>0.48</c:v>
                </c:pt>
                <c:pt idx="1">
                  <c:v>0.55</c:v>
                </c:pt>
                <c:pt idx="2">
                  <c:v>1.46</c:v>
                </c:pt>
                <c:pt idx="3">
                  <c:v>2.13</c:v>
                </c:pt>
                <c:pt idx="4">
                  <c:v>2.13</c:v>
                </c:pt>
                <c:pt idx="5">
                  <c:v>2.22</c:v>
                </c:pt>
                <c:pt idx="6">
                  <c:v>2.25</c:v>
                </c:pt>
                <c:pt idx="7">
                  <c:v>2.39</c:v>
                </c:pt>
                <c:pt idx="8">
                  <c:v>2.55</c:v>
                </c:pt>
                <c:pt idx="9">
                  <c:v>2.66</c:v>
                </c:pt>
                <c:pt idx="10">
                  <c:v>2.82</c:v>
                </c:pt>
                <c:pt idx="11">
                  <c:v>2.9</c:v>
                </c:pt>
                <c:pt idx="12">
                  <c:v>3.02</c:v>
                </c:pt>
                <c:pt idx="13">
                  <c:v>3.17</c:v>
                </c:pt>
                <c:pt idx="14">
                  <c:v>3.17</c:v>
                </c:pt>
                <c:pt idx="15">
                  <c:v>3.41</c:v>
                </c:pt>
                <c:pt idx="16">
                  <c:v>3.43</c:v>
                </c:pt>
                <c:pt idx="17">
                  <c:v>3.43</c:v>
                </c:pt>
                <c:pt idx="18">
                  <c:v>3.43</c:v>
                </c:pt>
                <c:pt idx="19">
                  <c:v>3.46</c:v>
                </c:pt>
                <c:pt idx="20">
                  <c:v>3.5</c:v>
                </c:pt>
                <c:pt idx="21">
                  <c:v>3.87</c:v>
                </c:pt>
                <c:pt idx="22">
                  <c:v>4.67</c:v>
                </c:pt>
              </c:numCache>
            </c:numRef>
          </c:val>
        </c:ser>
        <c:gapWidth val="0"/>
        <c:overlap val="0"/>
        <c:axId val="72789989"/>
        <c:axId val="2926587"/>
      </c:barChart>
      <c:catAx>
        <c:axId val="72789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7"/>
        <c:crossesAt val="0"/>
        <c:auto val="1"/>
        <c:lblAlgn val="ctr"/>
        <c:lblOffset val="100"/>
        <c:noMultiLvlLbl val="0"/>
      </c:catAx>
      <c:valAx>
        <c:axId val="29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baõnnestunud ühendu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9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873042939079"/>
          <c:y val="0.1195234943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0</xdr:row>
      <xdr:rowOff>69840</xdr:rowOff>
    </xdr:from>
    <xdr:to>
      <xdr:col>11</xdr:col>
      <xdr:colOff>19440</xdr:colOff>
      <xdr:row>31</xdr:row>
      <xdr:rowOff>139680</xdr:rowOff>
    </xdr:to>
    <xdr:graphicFrame>
      <xdr:nvGraphicFramePr>
        <xdr:cNvPr id="0" name="Chart 3"/>
        <xdr:cNvGraphicFramePr/>
      </xdr:nvGraphicFramePr>
      <xdr:xfrm>
        <a:off x="2655720" y="69840"/>
        <a:ext cx="6221880" cy="58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20</xdr:colOff>
      <xdr:row>0</xdr:row>
      <xdr:rowOff>43560</xdr:rowOff>
    </xdr:from>
    <xdr:to>
      <xdr:col>14</xdr:col>
      <xdr:colOff>162360</xdr:colOff>
      <xdr:row>29</xdr:row>
      <xdr:rowOff>87120</xdr:rowOff>
    </xdr:to>
    <xdr:graphicFrame>
      <xdr:nvGraphicFramePr>
        <xdr:cNvPr id="1" name="Chart 1"/>
        <xdr:cNvGraphicFramePr/>
      </xdr:nvGraphicFramePr>
      <xdr:xfrm>
        <a:off x="3750120" y="43560"/>
        <a:ext cx="696672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 B28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2.86"/>
    <col collapsed="false" customWidth="true" hidden="false" outlineLevel="0" max="3" min="3" style="0" width="11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/>
      <c r="D1" s="1"/>
    </row>
    <row r="2" customFormat="false" ht="14.65" hidden="false" customHeight="false" outlineLevel="0" collapsed="false">
      <c r="A2" s="1" t="s">
        <v>2</v>
      </c>
      <c r="B2" s="2" t="n">
        <v>201.69</v>
      </c>
      <c r="C2" s="2"/>
      <c r="D2" s="2"/>
    </row>
    <row r="3" customFormat="false" ht="14.65" hidden="false" customHeight="false" outlineLevel="0" collapsed="false">
      <c r="A3" s="1" t="s">
        <v>3</v>
      </c>
      <c r="B3" s="2" t="n">
        <v>198.08</v>
      </c>
      <c r="C3" s="2"/>
      <c r="D3" s="2"/>
    </row>
    <row r="4" customFormat="false" ht="14.65" hidden="false" customHeight="false" outlineLevel="0" collapsed="false">
      <c r="A4" s="1" t="s">
        <v>4</v>
      </c>
      <c r="B4" s="2" t="n">
        <v>189.74</v>
      </c>
      <c r="C4" s="2"/>
      <c r="D4" s="2"/>
    </row>
    <row r="5" customFormat="false" ht="14.65" hidden="false" customHeight="false" outlineLevel="0" collapsed="false">
      <c r="A5" s="1" t="s">
        <v>5</v>
      </c>
      <c r="B5" s="2" t="n">
        <v>183.66</v>
      </c>
      <c r="C5" s="2"/>
      <c r="D5" s="2"/>
    </row>
    <row r="6" customFormat="false" ht="14.65" hidden="false" customHeight="false" outlineLevel="0" collapsed="false">
      <c r="A6" s="1" t="s">
        <v>6</v>
      </c>
      <c r="B6" s="2" t="n">
        <v>179.61</v>
      </c>
      <c r="C6" s="2"/>
      <c r="D6" s="2"/>
    </row>
    <row r="7" customFormat="false" ht="14.65" hidden="false" customHeight="false" outlineLevel="0" collapsed="false">
      <c r="A7" s="1" t="s">
        <v>7</v>
      </c>
      <c r="B7" s="2" t="n">
        <v>173.75</v>
      </c>
      <c r="C7" s="2"/>
      <c r="D7" s="2"/>
    </row>
    <row r="8" customFormat="false" ht="14.65" hidden="false" customHeight="false" outlineLevel="0" collapsed="false">
      <c r="A8" s="1" t="s">
        <v>8</v>
      </c>
      <c r="B8" s="2" t="n">
        <v>172.28</v>
      </c>
      <c r="C8" s="2"/>
      <c r="D8" s="2"/>
    </row>
    <row r="9" customFormat="false" ht="14.65" hidden="false" customHeight="false" outlineLevel="0" collapsed="false">
      <c r="A9" s="1" t="s">
        <v>9</v>
      </c>
      <c r="B9" s="2" t="n">
        <v>162.91</v>
      </c>
      <c r="C9" s="2"/>
      <c r="D9" s="2"/>
    </row>
    <row r="10" customFormat="false" ht="14.65" hidden="false" customHeight="false" outlineLevel="0" collapsed="false">
      <c r="A10" s="1" t="s">
        <v>10</v>
      </c>
      <c r="B10" s="2" t="n">
        <v>157.74</v>
      </c>
      <c r="C10" s="2"/>
      <c r="D10" s="2"/>
    </row>
    <row r="11" customFormat="false" ht="14.65" hidden="false" customHeight="false" outlineLevel="0" collapsed="false">
      <c r="A11" s="1" t="s">
        <v>11</v>
      </c>
      <c r="B11" s="2" t="n">
        <v>152.47</v>
      </c>
      <c r="C11" s="2"/>
      <c r="D11" s="2"/>
    </row>
    <row r="12" customFormat="false" ht="14.65" hidden="false" customHeight="false" outlineLevel="0" collapsed="false">
      <c r="A12" s="1" t="s">
        <v>12</v>
      </c>
      <c r="B12" s="2" t="n">
        <v>149.68</v>
      </c>
      <c r="C12" s="2"/>
      <c r="D12" s="2"/>
    </row>
    <row r="13" customFormat="false" ht="14.65" hidden="false" customHeight="false" outlineLevel="0" collapsed="false">
      <c r="A13" s="1" t="s">
        <v>13</v>
      </c>
      <c r="B13" s="2" t="n">
        <v>144.01</v>
      </c>
      <c r="C13" s="2"/>
      <c r="D13" s="2"/>
    </row>
    <row r="14" customFormat="false" ht="14.65" hidden="false" customHeight="false" outlineLevel="0" collapsed="false">
      <c r="A14" s="1" t="s">
        <v>14</v>
      </c>
      <c r="B14" s="2" t="n">
        <v>112.23</v>
      </c>
      <c r="C14" s="2"/>
      <c r="D14" s="2"/>
    </row>
    <row r="15" customFormat="false" ht="14.65" hidden="false" customHeight="false" outlineLevel="0" collapsed="false">
      <c r="A15" s="1" t="s">
        <v>15</v>
      </c>
      <c r="B15" s="2" t="n">
        <v>101.65</v>
      </c>
      <c r="C15" s="2"/>
      <c r="D15" s="2"/>
    </row>
    <row r="16" customFormat="false" ht="14.65" hidden="false" customHeight="false" outlineLevel="0" collapsed="false">
      <c r="A16" s="1" t="s">
        <v>16</v>
      </c>
      <c r="B16" s="2" t="n">
        <v>101.53</v>
      </c>
      <c r="C16" s="2"/>
      <c r="D16" s="2"/>
    </row>
    <row r="17" customFormat="false" ht="14.65" hidden="false" customHeight="false" outlineLevel="0" collapsed="false">
      <c r="A17" s="1" t="s">
        <v>17</v>
      </c>
      <c r="B17" s="2" t="n">
        <v>93.02</v>
      </c>
      <c r="C17" s="2"/>
      <c r="D17" s="2"/>
    </row>
    <row r="18" customFormat="false" ht="14.65" hidden="false" customHeight="false" outlineLevel="0" collapsed="false">
      <c r="A18" s="1" t="s">
        <v>18</v>
      </c>
      <c r="B18" s="2" t="n">
        <v>91.87</v>
      </c>
      <c r="C18" s="2"/>
      <c r="D18" s="2"/>
    </row>
    <row r="19" customFormat="false" ht="14.65" hidden="false" customHeight="false" outlineLevel="0" collapsed="false">
      <c r="A19" s="1" t="s">
        <v>19</v>
      </c>
      <c r="B19" s="2" t="n">
        <v>14.27</v>
      </c>
      <c r="C19" s="2"/>
      <c r="D19" s="2"/>
    </row>
    <row r="20" customFormat="false" ht="14.65" hidden="false" customHeight="false" outlineLevel="0" collapsed="false">
      <c r="A20" s="1" t="s">
        <v>20</v>
      </c>
      <c r="B20" s="2" t="n">
        <v>6.94</v>
      </c>
      <c r="C20" s="2"/>
      <c r="D20" s="2"/>
    </row>
    <row r="21" customFormat="false" ht="14.65" hidden="false" customHeight="false" outlineLevel="0" collapsed="false">
      <c r="A21" s="1" t="s">
        <v>21</v>
      </c>
      <c r="B21" s="2" t="n">
        <v>6.83</v>
      </c>
      <c r="C21" s="2"/>
      <c r="D21" s="2"/>
    </row>
    <row r="22" customFormat="false" ht="14.65" hidden="false" customHeight="false" outlineLevel="0" collapsed="false">
      <c r="A22" s="1" t="s">
        <v>22</v>
      </c>
      <c r="B22" s="2" t="n">
        <v>3.95</v>
      </c>
      <c r="C22" s="2"/>
      <c r="D22" s="2"/>
    </row>
    <row r="23" customFormat="false" ht="14.65" hidden="false" customHeight="false" outlineLevel="0" collapsed="false">
      <c r="A23" s="1" t="s">
        <v>23</v>
      </c>
      <c r="B23" s="2" t="n">
        <v>2.53</v>
      </c>
      <c r="C23" s="2"/>
      <c r="D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 C8"/>
    </sheetView>
  </sheetViews>
  <sheetFormatPr defaultColWidth="8.9921875" defaultRowHeight="14.65" zeroHeight="false" outlineLevelRow="0" outlineLevelCol="0"/>
  <cols>
    <col collapsed="false" customWidth="true" hidden="false" outlineLevel="0" max="1" min="1" style="3" width="21.62"/>
    <col collapsed="false" customWidth="false" hidden="false" outlineLevel="0" max="257" min="2" style="3" width="8.99"/>
  </cols>
  <sheetData>
    <row r="1" customFormat="false" ht="14.65" hidden="false" customHeight="false" outlineLevel="0" collapsed="false">
      <c r="A1" s="3" t="s">
        <v>0</v>
      </c>
      <c r="B1" s="3" t="s">
        <v>24</v>
      </c>
      <c r="C1" s="3" t="s">
        <v>25</v>
      </c>
      <c r="D1" s="3" t="s">
        <v>26</v>
      </c>
    </row>
    <row r="2" customFormat="false" ht="14.65" hidden="false" customHeight="false" outlineLevel="0" collapsed="false">
      <c r="A2" s="4" t="s">
        <v>3</v>
      </c>
      <c r="B2" s="5" t="n">
        <v>0.6</v>
      </c>
      <c r="C2" s="6" t="n">
        <v>0.28</v>
      </c>
      <c r="D2" s="5" t="n">
        <v>0.48</v>
      </c>
    </row>
    <row r="3" customFormat="false" ht="14.65" hidden="false" customHeight="false" outlineLevel="0" collapsed="false">
      <c r="A3" s="4" t="s">
        <v>19</v>
      </c>
      <c r="B3" s="5" t="n">
        <v>0.66</v>
      </c>
      <c r="C3" s="6" t="n">
        <v>0.36</v>
      </c>
      <c r="D3" s="5" t="n">
        <v>0.55</v>
      </c>
    </row>
    <row r="4" customFormat="false" ht="14.65" hidden="false" customHeight="false" outlineLevel="0" collapsed="false">
      <c r="A4" s="4" t="s">
        <v>14</v>
      </c>
      <c r="B4" s="5" t="n">
        <v>1.9</v>
      </c>
      <c r="C4" s="6" t="n">
        <v>0.72</v>
      </c>
      <c r="D4" s="5" t="n">
        <v>1.46</v>
      </c>
    </row>
    <row r="5" customFormat="false" ht="14.65" hidden="false" customHeight="false" outlineLevel="0" collapsed="false">
      <c r="A5" s="4" t="s">
        <v>18</v>
      </c>
      <c r="B5" s="5" t="n">
        <v>3.02</v>
      </c>
      <c r="C5" s="6" t="n">
        <v>0.64</v>
      </c>
      <c r="D5" s="5" t="n">
        <v>2.13</v>
      </c>
    </row>
    <row r="6" customFormat="false" ht="14.65" hidden="false" customHeight="false" outlineLevel="0" collapsed="false">
      <c r="A6" s="4" t="s">
        <v>15</v>
      </c>
      <c r="B6" s="5" t="n">
        <v>2.78</v>
      </c>
      <c r="C6" s="6" t="n">
        <v>1.06</v>
      </c>
      <c r="D6" s="5" t="n">
        <v>2.13</v>
      </c>
    </row>
    <row r="7" customFormat="false" ht="14.65" hidden="false" customHeight="false" outlineLevel="0" collapsed="false">
      <c r="A7" s="4" t="s">
        <v>16</v>
      </c>
      <c r="B7" s="5" t="n">
        <v>3.05</v>
      </c>
      <c r="C7" s="6" t="n">
        <v>0.86</v>
      </c>
      <c r="D7" s="5" t="n">
        <v>2.22</v>
      </c>
    </row>
    <row r="8" customFormat="false" ht="14.65" hidden="false" customHeight="false" outlineLevel="0" collapsed="false">
      <c r="A8" s="4" t="s">
        <v>17</v>
      </c>
      <c r="B8" s="5" t="n">
        <v>3.13</v>
      </c>
      <c r="C8" s="6" t="n">
        <v>0.78</v>
      </c>
      <c r="D8" s="5" t="n">
        <v>2.25</v>
      </c>
    </row>
    <row r="9" customFormat="false" ht="14.65" hidden="false" customHeight="false" outlineLevel="0" collapsed="false">
      <c r="A9" s="4" t="s">
        <v>7</v>
      </c>
      <c r="B9" s="5" t="n">
        <v>3.43</v>
      </c>
      <c r="C9" s="6" t="n">
        <v>0.64</v>
      </c>
      <c r="D9" s="5" t="n">
        <v>2.39</v>
      </c>
    </row>
    <row r="10" customFormat="false" ht="14.65" hidden="false" customHeight="false" outlineLevel="0" collapsed="false">
      <c r="A10" s="4" t="s">
        <v>10</v>
      </c>
      <c r="B10" s="5" t="n">
        <v>3.12</v>
      </c>
      <c r="C10" s="6" t="n">
        <v>1.61</v>
      </c>
      <c r="D10" s="5" t="n">
        <v>2.55</v>
      </c>
    </row>
    <row r="11" customFormat="false" ht="14.65" hidden="false" customHeight="false" outlineLevel="0" collapsed="false">
      <c r="A11" s="4" t="s">
        <v>27</v>
      </c>
      <c r="B11" s="5" t="n">
        <v>3.92</v>
      </c>
      <c r="C11" s="6" t="n">
        <v>0.61</v>
      </c>
      <c r="D11" s="5" t="n">
        <v>2.66</v>
      </c>
    </row>
    <row r="12" customFormat="false" ht="14.65" hidden="false" customHeight="false" outlineLevel="0" collapsed="false">
      <c r="A12" s="4" t="s">
        <v>12</v>
      </c>
      <c r="B12" s="5" t="n">
        <v>3.48</v>
      </c>
      <c r="C12" s="6" t="n">
        <v>1.72</v>
      </c>
      <c r="D12" s="5" t="n">
        <v>2.82</v>
      </c>
    </row>
    <row r="13" customFormat="false" ht="14.65" hidden="false" customHeight="false" outlineLevel="0" collapsed="false">
      <c r="A13" s="4" t="s">
        <v>20</v>
      </c>
      <c r="B13" s="5" t="n">
        <v>4.08</v>
      </c>
      <c r="C13" s="6" t="n">
        <v>0.92</v>
      </c>
      <c r="D13" s="5" t="n">
        <v>2.9</v>
      </c>
    </row>
    <row r="14" customFormat="false" ht="14.65" hidden="false" customHeight="false" outlineLevel="0" collapsed="false">
      <c r="A14" s="4" t="s">
        <v>2</v>
      </c>
      <c r="B14" s="5" t="n">
        <v>4.31</v>
      </c>
      <c r="C14" s="6" t="n">
        <v>0.92</v>
      </c>
      <c r="D14" s="5" t="n">
        <v>3.02</v>
      </c>
    </row>
    <row r="15" customFormat="false" ht="14.65" hidden="false" customHeight="false" outlineLevel="0" collapsed="false">
      <c r="A15" s="4" t="s">
        <v>28</v>
      </c>
      <c r="B15" s="5" t="n">
        <v>4.48</v>
      </c>
      <c r="C15" s="6" t="n">
        <v>0.97</v>
      </c>
      <c r="D15" s="5" t="n">
        <v>3.17</v>
      </c>
    </row>
    <row r="16" customFormat="false" ht="14.65" hidden="false" customHeight="false" outlineLevel="0" collapsed="false">
      <c r="A16" s="4" t="s">
        <v>9</v>
      </c>
      <c r="B16" s="5" t="n">
        <v>4.05</v>
      </c>
      <c r="C16" s="6" t="n">
        <v>1.69</v>
      </c>
      <c r="D16" s="5" t="n">
        <v>3.17</v>
      </c>
    </row>
    <row r="17" customFormat="false" ht="14.65" hidden="false" customHeight="false" outlineLevel="0" collapsed="false">
      <c r="A17" s="4" t="s">
        <v>11</v>
      </c>
      <c r="B17" s="5" t="n">
        <v>4.88</v>
      </c>
      <c r="C17" s="6" t="n">
        <v>0.94</v>
      </c>
      <c r="D17" s="5" t="n">
        <v>3.41</v>
      </c>
    </row>
    <row r="18" customFormat="false" ht="14.65" hidden="false" customHeight="false" outlineLevel="0" collapsed="false">
      <c r="A18" s="4" t="s">
        <v>5</v>
      </c>
      <c r="B18" s="5" t="n">
        <v>5.08</v>
      </c>
      <c r="C18" s="6" t="n">
        <v>0.72</v>
      </c>
      <c r="D18" s="5" t="n">
        <v>3.43</v>
      </c>
    </row>
    <row r="19" customFormat="false" ht="14.65" hidden="false" customHeight="false" outlineLevel="0" collapsed="false">
      <c r="A19" s="4" t="s">
        <v>21</v>
      </c>
      <c r="B19" s="5" t="n">
        <v>5.08</v>
      </c>
      <c r="C19" s="6" t="n">
        <v>0.72</v>
      </c>
      <c r="D19" s="5" t="n">
        <v>3.43</v>
      </c>
    </row>
    <row r="20" customFormat="false" ht="14.65" hidden="false" customHeight="false" outlineLevel="0" collapsed="false">
      <c r="A20" s="4" t="s">
        <v>6</v>
      </c>
      <c r="B20" s="5" t="n">
        <v>5.08</v>
      </c>
      <c r="C20" s="6" t="n">
        <v>0.72</v>
      </c>
      <c r="D20" s="5" t="n">
        <v>3.43</v>
      </c>
    </row>
    <row r="21" customFormat="false" ht="14.65" hidden="false" customHeight="false" outlineLevel="0" collapsed="false">
      <c r="A21" s="4" t="s">
        <v>8</v>
      </c>
      <c r="B21" s="5" t="n">
        <v>4.9</v>
      </c>
      <c r="C21" s="6" t="n">
        <v>1.06</v>
      </c>
      <c r="D21" s="5" t="n">
        <v>3.46</v>
      </c>
    </row>
    <row r="22" customFormat="false" ht="14.65" hidden="false" customHeight="false" outlineLevel="0" collapsed="false">
      <c r="A22" s="4" t="s">
        <v>22</v>
      </c>
      <c r="B22" s="5" t="n">
        <v>4.8</v>
      </c>
      <c r="C22" s="6" t="n">
        <v>1.33</v>
      </c>
      <c r="D22" s="5" t="n">
        <v>3.5</v>
      </c>
    </row>
    <row r="23" customFormat="false" ht="14.65" hidden="false" customHeight="false" outlineLevel="0" collapsed="false">
      <c r="A23" s="4" t="s">
        <v>23</v>
      </c>
      <c r="B23" s="5" t="n">
        <v>5.14</v>
      </c>
      <c r="C23" s="6" t="n">
        <v>1.81</v>
      </c>
      <c r="D23" s="5" t="n">
        <v>3.87</v>
      </c>
    </row>
    <row r="24" customFormat="false" ht="14.65" hidden="false" customHeight="false" outlineLevel="0" collapsed="false">
      <c r="A24" s="4" t="s">
        <v>13</v>
      </c>
      <c r="B24" s="5" t="n">
        <v>6.77</v>
      </c>
      <c r="C24" s="6" t="n">
        <v>1.17</v>
      </c>
      <c r="D24" s="5" t="n">
        <v>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